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S DO RECANTO DE PORTUGAL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4" activeCellId="0" sqref="I14:P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dcterms:modified xsi:type="dcterms:W3CDTF">2019-05-23T14:04:53Z</dcterms:modified>
  <cp:revision>0</cp:revision>
  <dc:subject/>
  <dc:title/>
</cp:coreProperties>
</file>